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0504"/>
        <c:axId val="14775342"/>
      </c:scatterChart>
      <c:valAx>
        <c:axId val="6736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42"/>
        <c:crossesAt val="0"/>
        <c:crossBetween val="midCat"/>
      </c:valAx>
      <c:valAx>
        <c:axId val="1477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19715"/>
        <c:axId val="70672200"/>
      </c:scatterChart>
      <c:valAx>
        <c:axId val="51419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00"/>
        <c:crossesAt val="0"/>
        <c:crossBetween val="midCat"/>
      </c:valAx>
      <c:valAx>
        <c:axId val="70672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