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3732"/>
        <c:axId val="13504119"/>
      </c:scatterChart>
      <c:valAx>
        <c:axId val="4840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119"/>
        <c:crossesAt val="0"/>
        <c:crossBetween val="midCat"/>
      </c:valAx>
      <c:valAx>
        <c:axId val="1350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84231"/>
        <c:axId val="40277380"/>
      </c:scatterChart>
      <c:valAx>
        <c:axId val="6208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380"/>
        <c:crossesAt val="0"/>
        <c:crossBetween val="midCat"/>
      </c:valAx>
      <c:valAx>
        <c:axId val="4027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64339"/>
        <c:axId val="36546690"/>
      </c:scatterChart>
      <c:valAx>
        <c:axId val="7476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690"/>
        <c:crossesAt val="0"/>
        <c:crossBetween val="midCat"/>
      </c:valAx>
      <c:valAx>
        <c:axId val="3654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35123"/>
        <c:axId val="55090002"/>
      </c:scatterChart>
      <c:valAx>
        <c:axId val="1243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002"/>
        <c:crossesAt val="0"/>
        <c:crossBetween val="midCat"/>
      </c:valAx>
      <c:valAx>
        <c:axId val="5509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