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5820"/>
        <c:axId val="67606250"/>
      </c:barChart>
      <c:catAx>
        <c:axId val="272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250"/>
        <c:auto val="1"/>
        <c:lblAlgn val="ctr"/>
        <c:lblOffset val="100"/>
        <c:noMultiLvlLbl val="0"/>
      </c:catAx>
      <c:valAx>
        <c:axId val="676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82652"/>
        <c:axId val="98447248"/>
      </c:barChart>
      <c:catAx>
        <c:axId val="753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248"/>
        <c:auto val="1"/>
        <c:lblAlgn val="ctr"/>
        <c:lblOffset val="100"/>
        <c:noMultiLvlLbl val="0"/>
      </c:catAx>
      <c:valAx>
        <c:axId val="984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8814"/>
        <c:axId val="43798187"/>
      </c:barChart>
      <c:catAx>
        <c:axId val="997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187"/>
        <c:auto val="1"/>
        <c:lblAlgn val="ctr"/>
        <c:lblOffset val="100"/>
        <c:noMultiLvlLbl val="0"/>
      </c:catAx>
      <c:valAx>
        <c:axId val="437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86893"/>
        <c:axId val="43645083"/>
      </c:barChart>
      <c:catAx>
        <c:axId val="210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083"/>
        <c:auto val="1"/>
        <c:lblAlgn val="ctr"/>
        <c:lblOffset val="100"/>
        <c:noMultiLvlLbl val="0"/>
      </c:catAx>
      <c:valAx>
        <c:axId val="436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03670"/>
        <c:axId val="92975441"/>
      </c:barChart>
      <c:catAx>
        <c:axId val="761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41"/>
        <c:auto val="1"/>
        <c:lblAlgn val="ctr"/>
        <c:lblOffset val="100"/>
        <c:noMultiLvlLbl val="0"/>
      </c:catAx>
      <c:valAx>
        <c:axId val="929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297"/>
        <c:axId val="83577310"/>
      </c:barChart>
      <c:catAx>
        <c:axId val="74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10"/>
        <c:auto val="1"/>
        <c:lblAlgn val="ctr"/>
        <c:lblOffset val="100"/>
        <c:noMultiLvlLbl val="0"/>
      </c:catAx>
      <c:valAx>
        <c:axId val="835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1498"/>
        <c:axId val="92738224"/>
      </c:barChart>
      <c:catAx>
        <c:axId val="841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24"/>
        <c:auto val="1"/>
        <c:lblAlgn val="ctr"/>
        <c:lblOffset val="100"/>
        <c:noMultiLvlLbl val="0"/>
      </c:catAx>
      <c:valAx>
        <c:axId val="927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5991"/>
        <c:axId val="33113896"/>
      </c:barChart>
      <c:catAx>
        <c:axId val="807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896"/>
        <c:auto val="1"/>
        <c:lblAlgn val="ctr"/>
        <c:lblOffset val="100"/>
        <c:noMultiLvlLbl val="0"/>
      </c:catAx>
      <c:valAx>
        <c:axId val="331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09359"/>
        <c:axId val="40562006"/>
      </c:barChart>
      <c:catAx>
        <c:axId val="707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006"/>
        <c:auto val="1"/>
        <c:lblAlgn val="ctr"/>
        <c:lblOffset val="100"/>
        <c:noMultiLvlLbl val="0"/>
      </c:catAx>
      <c:valAx>
        <c:axId val="405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8159"/>
        <c:axId val="14221345"/>
      </c:barChart>
      <c:catAx>
        <c:axId val="887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45"/>
        <c:auto val="1"/>
        <c:lblAlgn val="ctr"/>
        <c:lblOffset val="100"/>
        <c:noMultiLvlLbl val="0"/>
      </c:catAx>
      <c:valAx>
        <c:axId val="142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23934"/>
        <c:axId val="79387224"/>
      </c:barChart>
      <c:catAx>
        <c:axId val="744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24"/>
        <c:auto val="1"/>
        <c:lblAlgn val="ctr"/>
        <c:lblOffset val="100"/>
        <c:noMultiLvlLbl val="0"/>
      </c:catAx>
      <c:valAx>
        <c:axId val="793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6065"/>
        <c:axId val="53528523"/>
      </c:barChart>
      <c:catAx>
        <c:axId val="657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523"/>
        <c:auto val="1"/>
        <c:lblAlgn val="ctr"/>
        <c:lblOffset val="100"/>
        <c:noMultiLvlLbl val="0"/>
      </c:catAx>
      <c:valAx>
        <c:axId val="535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6638"/>
        <c:axId val="67849511"/>
      </c:barChart>
      <c:catAx>
        <c:axId val="998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11"/>
        <c:auto val="1"/>
        <c:lblAlgn val="ctr"/>
        <c:lblOffset val="100"/>
        <c:noMultiLvlLbl val="0"/>
      </c:catAx>
      <c:valAx>
        <c:axId val="678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7511"/>
        <c:axId val="91162353"/>
      </c:barChart>
      <c:catAx>
        <c:axId val="506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353"/>
        <c:auto val="1"/>
        <c:lblAlgn val="ctr"/>
        <c:lblOffset val="100"/>
        <c:noMultiLvlLbl val="0"/>
      </c:catAx>
      <c:valAx>
        <c:axId val="911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612"/>
        <c:axId val="86248537"/>
      </c:barChart>
      <c:catAx>
        <c:axId val="63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37"/>
        <c:auto val="1"/>
        <c:lblAlgn val="ctr"/>
        <c:lblOffset val="100"/>
        <c:noMultiLvlLbl val="0"/>
      </c:catAx>
      <c:valAx>
        <c:axId val="862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0801"/>
        <c:axId val="31175396"/>
      </c:barChart>
      <c:catAx>
        <c:axId val="274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396"/>
        <c:auto val="1"/>
        <c:lblAlgn val="ctr"/>
        <c:lblOffset val="100"/>
        <c:noMultiLvlLbl val="0"/>
      </c:catAx>
      <c:valAx>
        <c:axId val="311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7085"/>
        <c:axId val="1556065"/>
      </c:barChart>
      <c:catAx>
        <c:axId val="511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65"/>
        <c:auto val="1"/>
        <c:lblAlgn val="ctr"/>
        <c:lblOffset val="100"/>
        <c:noMultiLvlLbl val="0"/>
      </c:catAx>
      <c:valAx>
        <c:axId val="15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4791"/>
        <c:axId val="40338958"/>
      </c:barChart>
      <c:catAx>
        <c:axId val="992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958"/>
        <c:auto val="1"/>
        <c:lblAlgn val="ctr"/>
        <c:lblOffset val="100"/>
        <c:noMultiLvlLbl val="0"/>
      </c:catAx>
      <c:valAx>
        <c:axId val="403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