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4497"/>
        <c:axId val="43705084"/>
      </c:lineChart>
      <c:catAx>
        <c:axId val="65544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05084"/>
        <c:crossesAt val="0"/>
        <c:auto val="1"/>
        <c:lblAlgn val="ctr"/>
        <c:lblOffset val="100"/>
        <c:noMultiLvlLbl val="0"/>
      </c:catAx>
      <c:valAx>
        <c:axId val="43705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5444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4916"/>
        <c:axId val="49305740"/>
      </c:lineChart>
      <c:catAx>
        <c:axId val="78724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305740"/>
        <c:crossesAt val="0"/>
        <c:auto val="1"/>
        <c:lblAlgn val="ctr"/>
        <c:lblOffset val="100"/>
        <c:noMultiLvlLbl val="0"/>
      </c:catAx>
      <c:valAx>
        <c:axId val="49305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7249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