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1997"/>
        <c:axId val="96734897"/>
      </c:lineChart>
      <c:catAx>
        <c:axId val="5648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734897"/>
        <c:crossesAt val="0"/>
        <c:auto val="1"/>
        <c:lblAlgn val="ctr"/>
        <c:lblOffset val="100"/>
        <c:noMultiLvlLbl val="0"/>
      </c:catAx>
      <c:valAx>
        <c:axId val="96734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819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4355"/>
        <c:axId val="97291446"/>
      </c:lineChart>
      <c:catAx>
        <c:axId val="7635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91446"/>
        <c:crossesAt val="0"/>
        <c:auto val="1"/>
        <c:lblAlgn val="ctr"/>
        <c:lblOffset val="100"/>
        <c:noMultiLvlLbl val="0"/>
      </c:catAx>
      <c:valAx>
        <c:axId val="97291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543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0308"/>
        <c:axId val="64992787"/>
      </c:lineChart>
      <c:catAx>
        <c:axId val="8229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92787"/>
        <c:crossesAt val="0"/>
        <c:auto val="1"/>
        <c:lblAlgn val="ctr"/>
        <c:lblOffset val="100"/>
        <c:noMultiLvlLbl val="0"/>
      </c:catAx>
      <c:valAx>
        <c:axId val="6499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903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