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8183"/>
        <c:axId val="12626385"/>
      </c:lineChart>
      <c:catAx>
        <c:axId val="4265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26385"/>
        <c:crossesAt val="0"/>
        <c:auto val="1"/>
        <c:lblAlgn val="ctr"/>
        <c:lblOffset val="100"/>
        <c:noMultiLvlLbl val="0"/>
      </c:catAx>
      <c:valAx>
        <c:axId val="1262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58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9694"/>
        <c:axId val="67193715"/>
      </c:lineChart>
      <c:catAx>
        <c:axId val="3269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3715"/>
        <c:crossesAt val="0"/>
        <c:auto val="1"/>
        <c:lblAlgn val="ctr"/>
        <c:lblOffset val="100"/>
        <c:noMultiLvlLbl val="0"/>
      </c:catAx>
      <c:valAx>
        <c:axId val="67193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99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9625"/>
        <c:axId val="47159393"/>
      </c:lineChart>
      <c:catAx>
        <c:axId val="1218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59393"/>
        <c:crossesAt val="0"/>
        <c:auto val="1"/>
        <c:lblAlgn val="ctr"/>
        <c:lblOffset val="100"/>
        <c:noMultiLvlLbl val="0"/>
      </c:catAx>
      <c:valAx>
        <c:axId val="4715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89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