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1370"/>
        <c:axId val="12827772"/>
      </c:lineChart>
      <c:catAx>
        <c:axId val="28681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827772"/>
        <c:crossesAt val="0"/>
        <c:auto val="1"/>
        <c:lblAlgn val="ctr"/>
        <c:lblOffset val="100"/>
        <c:noMultiLvlLbl val="0"/>
      </c:catAx>
      <c:valAx>
        <c:axId val="12827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6813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89665"/>
        <c:axId val="39089348"/>
      </c:lineChart>
      <c:catAx>
        <c:axId val="47589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89348"/>
        <c:crossesAt val="0"/>
        <c:auto val="1"/>
        <c:lblAlgn val="ctr"/>
        <c:lblOffset val="100"/>
        <c:noMultiLvlLbl val="0"/>
      </c:catAx>
      <c:valAx>
        <c:axId val="39089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5896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