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4647"/>
        <c:axId val="76355829"/>
      </c:lineChart>
      <c:catAx>
        <c:axId val="2351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55829"/>
        <c:crossesAt val="0"/>
        <c:auto val="1"/>
        <c:lblAlgn val="ctr"/>
        <c:lblOffset val="100"/>
        <c:noMultiLvlLbl val="0"/>
      </c:catAx>
      <c:valAx>
        <c:axId val="76355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146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1414"/>
        <c:axId val="59933080"/>
      </c:lineChart>
      <c:catAx>
        <c:axId val="6251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33080"/>
        <c:crossesAt val="0"/>
        <c:auto val="1"/>
        <c:lblAlgn val="ctr"/>
        <c:lblOffset val="100"/>
        <c:noMultiLvlLbl val="0"/>
      </c:catAx>
      <c:valAx>
        <c:axId val="5993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11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6156"/>
        <c:axId val="54909393"/>
      </c:lineChart>
      <c:catAx>
        <c:axId val="9128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09393"/>
        <c:crossesAt val="0"/>
        <c:auto val="1"/>
        <c:lblAlgn val="ctr"/>
        <c:lblOffset val="100"/>
        <c:noMultiLvlLbl val="0"/>
      </c:catAx>
      <c:valAx>
        <c:axId val="5490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2861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