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2179"/>
        <c:axId val="44769822"/>
      </c:lineChart>
      <c:catAx>
        <c:axId val="79692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769822"/>
        <c:crossesAt val="0"/>
        <c:auto val="1"/>
        <c:lblAlgn val="ctr"/>
        <c:lblOffset val="100"/>
        <c:noMultiLvlLbl val="0"/>
      </c:catAx>
      <c:valAx>
        <c:axId val="44769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6921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37087"/>
        <c:axId val="32960598"/>
      </c:lineChart>
      <c:catAx>
        <c:axId val="21637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960598"/>
        <c:crossesAt val="0"/>
        <c:auto val="1"/>
        <c:lblAlgn val="ctr"/>
        <c:lblOffset val="100"/>
        <c:noMultiLvlLbl val="0"/>
      </c:catAx>
      <c:valAx>
        <c:axId val="32960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6370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