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23692"/>
        <c:axId val="67923469"/>
      </c:lineChart>
      <c:catAx>
        <c:axId val="190236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923469"/>
        <c:crossesAt val="0"/>
        <c:auto val="1"/>
        <c:lblAlgn val="ctr"/>
        <c:lblOffset val="100"/>
        <c:noMultiLvlLbl val="0"/>
      </c:catAx>
      <c:valAx>
        <c:axId val="67923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02369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84216"/>
        <c:axId val="11948948"/>
      </c:lineChart>
      <c:catAx>
        <c:axId val="23784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948948"/>
        <c:crossesAt val="0"/>
        <c:auto val="1"/>
        <c:lblAlgn val="ctr"/>
        <c:lblOffset val="100"/>
        <c:noMultiLvlLbl val="0"/>
      </c:catAx>
      <c:valAx>
        <c:axId val="11948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78421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