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4662"/>
        <c:axId val="15380287"/>
      </c:lineChart>
      <c:catAx>
        <c:axId val="8119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80287"/>
        <c:crossesAt val="0"/>
        <c:auto val="1"/>
        <c:lblAlgn val="ctr"/>
        <c:lblOffset val="100"/>
        <c:noMultiLvlLbl val="0"/>
      </c:catAx>
      <c:valAx>
        <c:axId val="15380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94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6500"/>
        <c:axId val="57509777"/>
      </c:lineChart>
      <c:catAx>
        <c:axId val="7784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09777"/>
        <c:crossesAt val="0"/>
        <c:auto val="1"/>
        <c:lblAlgn val="ctr"/>
        <c:lblOffset val="100"/>
        <c:noMultiLvlLbl val="0"/>
      </c:catAx>
      <c:valAx>
        <c:axId val="5750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465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6823"/>
        <c:axId val="27467140"/>
      </c:lineChart>
      <c:catAx>
        <c:axId val="2763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67140"/>
        <c:crossesAt val="0"/>
        <c:auto val="1"/>
        <c:lblAlgn val="ctr"/>
        <c:lblOffset val="100"/>
        <c:noMultiLvlLbl val="0"/>
      </c:catAx>
      <c:valAx>
        <c:axId val="27467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6368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