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9543"/>
        <c:axId val="15645438"/>
      </c:lineChart>
      <c:catAx>
        <c:axId val="3483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45438"/>
        <c:crossesAt val="0"/>
        <c:auto val="1"/>
        <c:lblAlgn val="ctr"/>
        <c:lblOffset val="100"/>
        <c:noMultiLvlLbl val="0"/>
      </c:catAx>
      <c:valAx>
        <c:axId val="15645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395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828"/>
        <c:axId val="3836416"/>
      </c:lineChart>
      <c:catAx>
        <c:axId val="627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36416"/>
        <c:crossesAt val="0"/>
        <c:auto val="1"/>
        <c:lblAlgn val="ctr"/>
        <c:lblOffset val="100"/>
        <c:noMultiLvlLbl val="0"/>
      </c:catAx>
      <c:valAx>
        <c:axId val="3836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68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8591"/>
        <c:axId val="80783582"/>
      </c:lineChart>
      <c:catAx>
        <c:axId val="2890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83582"/>
        <c:crossesAt val="0"/>
        <c:auto val="1"/>
        <c:lblAlgn val="ctr"/>
        <c:lblOffset val="100"/>
        <c:noMultiLvlLbl val="0"/>
      </c:catAx>
      <c:valAx>
        <c:axId val="8078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08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