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767"/>
        <c:axId val="93711073"/>
      </c:lineChart>
      <c:catAx>
        <c:axId val="106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711073"/>
        <c:crossesAt val="0"/>
        <c:auto val="1"/>
        <c:lblAlgn val="ctr"/>
        <c:lblOffset val="100"/>
        <c:noMultiLvlLbl val="0"/>
      </c:catAx>
      <c:valAx>
        <c:axId val="93711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676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5428"/>
        <c:axId val="62516045"/>
      </c:lineChart>
      <c:catAx>
        <c:axId val="6945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516045"/>
        <c:crossesAt val="0"/>
        <c:auto val="1"/>
        <c:lblAlgn val="ctr"/>
        <c:lblOffset val="100"/>
        <c:noMultiLvlLbl val="0"/>
      </c:catAx>
      <c:valAx>
        <c:axId val="62516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4542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