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464515"/>
        <c:axId val="27595734"/>
      </c:scatterChart>
      <c:valAx>
        <c:axId val="664645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734"/>
        <c:crossesAt val="0"/>
        <c:crossBetween val="midCat"/>
      </c:valAx>
      <c:valAx>
        <c:axId val="27595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43524"/>
        <c:axId val="28810267"/>
      </c:scatterChart>
      <c:valAx>
        <c:axId val="214435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67"/>
        <c:crossesAt val="0"/>
        <c:crossBetween val="midCat"/>
      </c:valAx>
      <c:valAx>
        <c:axId val="2881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90383"/>
        <c:axId val="66112539"/>
      </c:scatterChart>
      <c:valAx>
        <c:axId val="106903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539"/>
        <c:crossesAt val="0"/>
        <c:crossBetween val="midCat"/>
      </c:valAx>
      <c:valAx>
        <c:axId val="66112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4289"/>
        <c:axId val="52514588"/>
      </c:scatterChart>
      <c:valAx>
        <c:axId val="86142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588"/>
        <c:crossesAt val="0"/>
        <c:crossBetween val="midCat"/>
      </c:valAx>
      <c:valAx>
        <c:axId val="52514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53725"/>
        <c:axId val="18205766"/>
      </c:scatterChart>
      <c:valAx>
        <c:axId val="89453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766"/>
        <c:crossesAt val="0"/>
        <c:crossBetween val="midCat"/>
      </c:valAx>
      <c:valAx>
        <c:axId val="1820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26934"/>
        <c:axId val="63746820"/>
      </c:scatterChart>
      <c:valAx>
        <c:axId val="653269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820"/>
        <c:crossesAt val="0"/>
        <c:crossBetween val="midCat"/>
      </c:valAx>
      <c:valAx>
        <c:axId val="63746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80453"/>
        <c:axId val="46650180"/>
      </c:scatterChart>
      <c:valAx>
        <c:axId val="484804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180"/>
        <c:crossesAt val="0"/>
        <c:crossBetween val="midCat"/>
      </c:valAx>
      <c:valAx>
        <c:axId val="46650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6744"/>
        <c:axId val="1960317"/>
      </c:scatterChart>
      <c:valAx>
        <c:axId val="913867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17"/>
        <c:crossesAt val="0"/>
        <c:crossBetween val="midCat"/>
      </c:valAx>
      <c:valAx>
        <c:axId val="196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07768"/>
        <c:axId val="5316292"/>
      </c:scatterChart>
      <c:valAx>
        <c:axId val="570077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92"/>
        <c:crossesAt val="0"/>
        <c:crossBetween val="midCat"/>
      </c:valAx>
      <c:valAx>
        <c:axId val="5316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66020"/>
        <c:axId val="73044076"/>
      </c:scatterChart>
      <c:valAx>
        <c:axId val="617660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076"/>
        <c:crossesAt val="0"/>
        <c:crossBetween val="midCat"/>
      </c:valAx>
      <c:valAx>
        <c:axId val="7304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19533"/>
        <c:axId val="56036058"/>
      </c:scatterChart>
      <c:valAx>
        <c:axId val="239195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058"/>
        <c:crossesAt val="0"/>
        <c:crossBetween val="midCat"/>
      </c:valAx>
      <c:valAx>
        <c:axId val="56036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969156"/>
        <c:axId val="89211317"/>
      </c:scatterChart>
      <c:valAx>
        <c:axId val="36969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317"/>
        <c:crossesAt val="0"/>
        <c:crossBetween val="midCat"/>
      </c:valAx>
      <c:valAx>
        <c:axId val="89211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