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3516"/>
        <c:axId val="40373766"/>
      </c:lineChart>
      <c:catAx>
        <c:axId val="27223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73766"/>
        <c:crossesAt val="0"/>
        <c:auto val="1"/>
        <c:lblAlgn val="ctr"/>
        <c:lblOffset val="100"/>
        <c:noMultiLvlLbl val="0"/>
      </c:catAx>
      <c:valAx>
        <c:axId val="40373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2235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0721"/>
        <c:axId val="14350044"/>
      </c:lineChart>
      <c:catAx>
        <c:axId val="52820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350044"/>
        <c:crossesAt val="0"/>
        <c:auto val="1"/>
        <c:lblAlgn val="ctr"/>
        <c:lblOffset val="100"/>
        <c:noMultiLvlLbl val="0"/>
      </c:catAx>
      <c:valAx>
        <c:axId val="14350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207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