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51727"/>
        <c:axId val="7324062"/>
      </c:lineChart>
      <c:catAx>
        <c:axId val="9665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24062"/>
        <c:crossesAt val="0"/>
        <c:auto val="1"/>
        <c:lblAlgn val="ctr"/>
        <c:lblOffset val="100"/>
        <c:noMultiLvlLbl val="0"/>
      </c:catAx>
      <c:valAx>
        <c:axId val="7324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6517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27033"/>
        <c:axId val="55421523"/>
      </c:lineChart>
      <c:catAx>
        <c:axId val="24527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421523"/>
        <c:crossesAt val="0"/>
        <c:auto val="1"/>
        <c:lblAlgn val="ctr"/>
        <c:lblOffset val="100"/>
        <c:noMultiLvlLbl val="0"/>
      </c:catAx>
      <c:valAx>
        <c:axId val="55421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5270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70006"/>
        <c:axId val="42429133"/>
      </c:lineChart>
      <c:catAx>
        <c:axId val="63270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429133"/>
        <c:crossesAt val="0"/>
        <c:auto val="1"/>
        <c:lblAlgn val="ctr"/>
        <c:lblOffset val="100"/>
        <c:noMultiLvlLbl val="0"/>
      </c:catAx>
      <c:valAx>
        <c:axId val="42429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2700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