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8870"/>
        <c:axId val="74544385"/>
      </c:lineChart>
      <c:catAx>
        <c:axId val="453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544385"/>
        <c:crossesAt val="0"/>
        <c:auto val="1"/>
        <c:lblAlgn val="ctr"/>
        <c:lblOffset val="100"/>
        <c:noMultiLvlLbl val="0"/>
      </c:catAx>
      <c:valAx>
        <c:axId val="74544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388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88434"/>
        <c:axId val="14893300"/>
      </c:lineChart>
      <c:catAx>
        <c:axId val="1758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893300"/>
        <c:crossesAt val="0"/>
        <c:auto val="1"/>
        <c:lblAlgn val="ctr"/>
        <c:lblOffset val="100"/>
        <c:noMultiLvlLbl val="0"/>
      </c:catAx>
      <c:valAx>
        <c:axId val="14893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5884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49632"/>
        <c:axId val="18935653"/>
      </c:lineChart>
      <c:catAx>
        <c:axId val="1364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935653"/>
        <c:crossesAt val="0"/>
        <c:auto val="1"/>
        <c:lblAlgn val="ctr"/>
        <c:lblOffset val="100"/>
        <c:noMultiLvlLbl val="0"/>
      </c:catAx>
      <c:valAx>
        <c:axId val="18935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6496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