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7221"/>
        <c:axId val="30716928"/>
      </c:lineChart>
      <c:catAx>
        <c:axId val="8132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16928"/>
        <c:crossesAt val="0"/>
        <c:auto val="1"/>
        <c:lblAlgn val="ctr"/>
        <c:lblOffset val="100"/>
        <c:noMultiLvlLbl val="0"/>
      </c:catAx>
      <c:valAx>
        <c:axId val="30716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272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2499"/>
        <c:axId val="33127002"/>
      </c:lineChart>
      <c:catAx>
        <c:axId val="183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27002"/>
        <c:crossesAt val="0"/>
        <c:auto val="1"/>
        <c:lblAlgn val="ctr"/>
        <c:lblOffset val="100"/>
        <c:noMultiLvlLbl val="0"/>
      </c:catAx>
      <c:valAx>
        <c:axId val="3312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52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0066"/>
        <c:axId val="72268146"/>
      </c:lineChart>
      <c:catAx>
        <c:axId val="116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68146"/>
        <c:crossesAt val="0"/>
        <c:auto val="1"/>
        <c:lblAlgn val="ctr"/>
        <c:lblOffset val="100"/>
        <c:noMultiLvlLbl val="0"/>
      </c:catAx>
      <c:valAx>
        <c:axId val="7226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00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