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53673"/>
        <c:axId val="49384789"/>
      </c:lineChart>
      <c:catAx>
        <c:axId val="6065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384789"/>
        <c:crossesAt val="0"/>
        <c:auto val="1"/>
        <c:lblAlgn val="ctr"/>
        <c:lblOffset val="100"/>
        <c:noMultiLvlLbl val="0"/>
      </c:catAx>
      <c:valAx>
        <c:axId val="49384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6536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35662"/>
        <c:axId val="11247758"/>
      </c:lineChart>
      <c:catAx>
        <c:axId val="54835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247758"/>
        <c:crossesAt val="0"/>
        <c:auto val="1"/>
        <c:lblAlgn val="ctr"/>
        <c:lblOffset val="100"/>
        <c:noMultiLvlLbl val="0"/>
      </c:catAx>
      <c:valAx>
        <c:axId val="11247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8356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9151"/>
        <c:axId val="83026727"/>
      </c:lineChart>
      <c:catAx>
        <c:axId val="2519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026727"/>
        <c:crossesAt val="0"/>
        <c:auto val="1"/>
        <c:lblAlgn val="ctr"/>
        <c:lblOffset val="100"/>
        <c:noMultiLvlLbl val="0"/>
      </c:catAx>
      <c:valAx>
        <c:axId val="83026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191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