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63200"/>
        <c:axId val="8435423"/>
      </c:scatterChart>
      <c:valAx>
        <c:axId val="52963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23"/>
        <c:crossesAt val="0"/>
        <c:crossBetween val="midCat"/>
      </c:valAx>
      <c:valAx>
        <c:axId val="8435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35737"/>
        <c:axId val="62987702"/>
      </c:scatterChart>
      <c:valAx>
        <c:axId val="28435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702"/>
        <c:crossesAt val="0"/>
        <c:crossBetween val="midCat"/>
      </c:valAx>
      <c:valAx>
        <c:axId val="62987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