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71497"/>
        <c:axId val="11389428"/>
      </c:scatterChart>
      <c:valAx>
        <c:axId val="95271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428"/>
        <c:crossesAt val="0"/>
        <c:crossBetween val="midCat"/>
      </c:valAx>
      <c:valAx>
        <c:axId val="11389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89352"/>
        <c:axId val="84536478"/>
      </c:scatterChart>
      <c:valAx>
        <c:axId val="51189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478"/>
        <c:crossesAt val="0"/>
        <c:crossBetween val="midCat"/>
      </c:valAx>
      <c:valAx>
        <c:axId val="84536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44290"/>
        <c:axId val="52687106"/>
      </c:scatterChart>
      <c:valAx>
        <c:axId val="46844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7106"/>
        <c:crossesAt val="0"/>
        <c:crossBetween val="midCat"/>
      </c:valAx>
      <c:valAx>
        <c:axId val="52687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01081"/>
        <c:axId val="60288189"/>
      </c:scatterChart>
      <c:valAx>
        <c:axId val="16501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189"/>
        <c:crossesAt val="0"/>
        <c:crossBetween val="midCat"/>
      </c:valAx>
      <c:valAx>
        <c:axId val="60288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