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74577"/>
        <c:axId val="60112839"/>
      </c:barChart>
      <c:catAx>
        <c:axId val="581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839"/>
        <c:auto val="1"/>
        <c:lblAlgn val="ctr"/>
        <c:lblOffset val="100"/>
        <c:noMultiLvlLbl val="0"/>
      </c:catAx>
      <c:valAx>
        <c:axId val="6011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3658"/>
        <c:axId val="99044956"/>
      </c:barChart>
      <c:catAx>
        <c:axId val="9814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956"/>
        <c:auto val="1"/>
        <c:lblAlgn val="ctr"/>
        <c:lblOffset val="100"/>
        <c:noMultiLvlLbl val="0"/>
      </c:catAx>
      <c:valAx>
        <c:axId val="990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87651"/>
        <c:axId val="80056874"/>
      </c:barChart>
      <c:catAx>
        <c:axId val="1728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874"/>
        <c:auto val="1"/>
        <c:lblAlgn val="ctr"/>
        <c:lblOffset val="100"/>
        <c:noMultiLvlLbl val="0"/>
      </c:catAx>
      <c:valAx>
        <c:axId val="800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21593"/>
        <c:axId val="32644194"/>
      </c:barChart>
      <c:catAx>
        <c:axId val="7092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194"/>
        <c:auto val="1"/>
        <c:lblAlgn val="ctr"/>
        <c:lblOffset val="100"/>
        <c:noMultiLvlLbl val="0"/>
      </c:catAx>
      <c:valAx>
        <c:axId val="3264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74093"/>
        <c:axId val="56615332"/>
      </c:barChart>
      <c:catAx>
        <c:axId val="9237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332"/>
        <c:auto val="1"/>
        <c:lblAlgn val="ctr"/>
        <c:lblOffset val="100"/>
        <c:noMultiLvlLbl val="0"/>
      </c:catAx>
      <c:valAx>
        <c:axId val="5661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46727"/>
        <c:axId val="83403100"/>
      </c:barChart>
      <c:catAx>
        <c:axId val="2154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100"/>
        <c:auto val="1"/>
        <c:lblAlgn val="ctr"/>
        <c:lblOffset val="100"/>
        <c:noMultiLvlLbl val="0"/>
      </c:catAx>
      <c:valAx>
        <c:axId val="834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0403"/>
        <c:axId val="33268322"/>
      </c:barChart>
      <c:catAx>
        <c:axId val="2810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322"/>
        <c:auto val="1"/>
        <c:lblAlgn val="ctr"/>
        <c:lblOffset val="100"/>
        <c:noMultiLvlLbl val="0"/>
      </c:catAx>
      <c:valAx>
        <c:axId val="3326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16883"/>
        <c:axId val="24154512"/>
      </c:barChart>
      <c:catAx>
        <c:axId val="490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12"/>
        <c:auto val="1"/>
        <c:lblAlgn val="ctr"/>
        <c:lblOffset val="100"/>
        <c:noMultiLvlLbl val="0"/>
      </c:catAx>
      <c:valAx>
        <c:axId val="241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73946"/>
        <c:axId val="99833594"/>
      </c:barChart>
      <c:catAx>
        <c:axId val="803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594"/>
        <c:auto val="1"/>
        <c:lblAlgn val="ctr"/>
        <c:lblOffset val="100"/>
        <c:noMultiLvlLbl val="0"/>
      </c:catAx>
      <c:valAx>
        <c:axId val="998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48341"/>
        <c:axId val="59007034"/>
      </c:barChart>
      <c:catAx>
        <c:axId val="6744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034"/>
        <c:auto val="1"/>
        <c:lblAlgn val="ctr"/>
        <c:lblOffset val="100"/>
        <c:noMultiLvlLbl val="0"/>
      </c:catAx>
      <c:valAx>
        <c:axId val="590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79043"/>
        <c:axId val="95364897"/>
      </c:barChart>
      <c:catAx>
        <c:axId val="9187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897"/>
        <c:auto val="1"/>
        <c:lblAlgn val="ctr"/>
        <c:lblOffset val="100"/>
        <c:noMultiLvlLbl val="0"/>
      </c:catAx>
      <c:valAx>
        <c:axId val="953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7758"/>
        <c:axId val="15318691"/>
      </c:barChart>
      <c:catAx>
        <c:axId val="1766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691"/>
        <c:auto val="1"/>
        <c:lblAlgn val="ctr"/>
        <c:lblOffset val="100"/>
        <c:noMultiLvlLbl val="0"/>
      </c:catAx>
      <c:valAx>
        <c:axId val="1531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35316"/>
        <c:axId val="85958268"/>
      </c:barChart>
      <c:catAx>
        <c:axId val="337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68"/>
        <c:auto val="1"/>
        <c:lblAlgn val="ctr"/>
        <c:lblOffset val="100"/>
        <c:noMultiLvlLbl val="0"/>
      </c:catAx>
      <c:valAx>
        <c:axId val="859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7048"/>
        <c:axId val="83211592"/>
      </c:barChart>
      <c:catAx>
        <c:axId val="3726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592"/>
        <c:auto val="1"/>
        <c:lblAlgn val="ctr"/>
        <c:lblOffset val="100"/>
        <c:noMultiLvlLbl val="0"/>
      </c:catAx>
      <c:valAx>
        <c:axId val="832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2348"/>
        <c:axId val="90653756"/>
      </c:barChart>
      <c:catAx>
        <c:axId val="515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756"/>
        <c:auto val="1"/>
        <c:lblAlgn val="ctr"/>
        <c:lblOffset val="100"/>
        <c:noMultiLvlLbl val="0"/>
      </c:catAx>
      <c:valAx>
        <c:axId val="906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57391"/>
        <c:axId val="83099277"/>
      </c:barChart>
      <c:catAx>
        <c:axId val="7445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277"/>
        <c:auto val="1"/>
        <c:lblAlgn val="ctr"/>
        <c:lblOffset val="100"/>
        <c:noMultiLvlLbl val="0"/>
      </c:catAx>
      <c:valAx>
        <c:axId val="830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041"/>
        <c:axId val="53190245"/>
      </c:barChart>
      <c:catAx>
        <c:axId val="12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0245"/>
        <c:auto val="1"/>
        <c:lblAlgn val="ctr"/>
        <c:lblOffset val="100"/>
        <c:noMultiLvlLbl val="0"/>
      </c:catAx>
      <c:valAx>
        <c:axId val="5319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8745"/>
        <c:axId val="37260779"/>
      </c:barChart>
      <c:catAx>
        <c:axId val="1535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779"/>
        <c:auto val="1"/>
        <c:lblAlgn val="ctr"/>
        <c:lblOffset val="100"/>
        <c:noMultiLvlLbl val="0"/>
      </c:catAx>
      <c:valAx>
        <c:axId val="372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