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141"/>
        <c:axId val="89121320"/>
      </c:lineChart>
      <c:catAx>
        <c:axId val="898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121320"/>
        <c:crossesAt val="0"/>
        <c:auto val="1"/>
        <c:lblAlgn val="ctr"/>
        <c:lblOffset val="100"/>
        <c:noMultiLvlLbl val="0"/>
      </c:catAx>
      <c:valAx>
        <c:axId val="89121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01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4435"/>
        <c:axId val="11615817"/>
      </c:lineChart>
      <c:catAx>
        <c:axId val="7942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615817"/>
        <c:crossesAt val="0"/>
        <c:auto val="1"/>
        <c:lblAlgn val="ctr"/>
        <c:lblOffset val="100"/>
        <c:noMultiLvlLbl val="0"/>
      </c:catAx>
      <c:valAx>
        <c:axId val="1161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244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9725"/>
        <c:axId val="21211541"/>
      </c:lineChart>
      <c:catAx>
        <c:axId val="2075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211541"/>
        <c:crossesAt val="0"/>
        <c:auto val="1"/>
        <c:lblAlgn val="ctr"/>
        <c:lblOffset val="100"/>
        <c:noMultiLvlLbl val="0"/>
      </c:catAx>
      <c:valAx>
        <c:axId val="21211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597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