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0669"/>
        <c:axId val="9281114"/>
      </c:lineChart>
      <c:catAx>
        <c:axId val="5206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1114"/>
        <c:crossesAt val="0"/>
        <c:auto val="1"/>
        <c:lblAlgn val="ctr"/>
        <c:lblOffset val="100"/>
        <c:noMultiLvlLbl val="0"/>
      </c:catAx>
      <c:valAx>
        <c:axId val="928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606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938"/>
        <c:axId val="44731410"/>
      </c:lineChart>
      <c:catAx>
        <c:axId val="9730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31410"/>
        <c:crossesAt val="0"/>
        <c:auto val="1"/>
        <c:lblAlgn val="ctr"/>
        <c:lblOffset val="100"/>
        <c:noMultiLvlLbl val="0"/>
      </c:catAx>
      <c:valAx>
        <c:axId val="44731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309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