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41597"/>
        <c:axId val="69905952"/>
      </c:lineChart>
      <c:catAx>
        <c:axId val="40141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905952"/>
        <c:crossesAt val="0"/>
        <c:auto val="1"/>
        <c:lblAlgn val="ctr"/>
        <c:lblOffset val="100"/>
        <c:noMultiLvlLbl val="0"/>
      </c:catAx>
      <c:valAx>
        <c:axId val="69905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1415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45972"/>
        <c:axId val="35117152"/>
      </c:lineChart>
      <c:catAx>
        <c:axId val="56145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117152"/>
        <c:crossesAt val="0"/>
        <c:auto val="1"/>
        <c:lblAlgn val="ctr"/>
        <c:lblOffset val="100"/>
        <c:noMultiLvlLbl val="0"/>
      </c:catAx>
      <c:valAx>
        <c:axId val="35117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1459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