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06821"/>
        <c:axId val="64500028"/>
      </c:lineChart>
      <c:catAx>
        <c:axId val="21606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500028"/>
        <c:crossesAt val="0"/>
        <c:auto val="1"/>
        <c:lblAlgn val="ctr"/>
        <c:lblOffset val="100"/>
        <c:noMultiLvlLbl val="0"/>
      </c:catAx>
      <c:valAx>
        <c:axId val="64500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6068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09053"/>
        <c:axId val="21394901"/>
      </c:lineChart>
      <c:catAx>
        <c:axId val="8810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394901"/>
        <c:crossesAt val="0"/>
        <c:auto val="1"/>
        <c:lblAlgn val="ctr"/>
        <c:lblOffset val="100"/>
        <c:noMultiLvlLbl val="0"/>
      </c:catAx>
      <c:valAx>
        <c:axId val="21394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1090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71352"/>
        <c:axId val="21386017"/>
      </c:lineChart>
      <c:catAx>
        <c:axId val="1737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386017"/>
        <c:crossesAt val="0"/>
        <c:auto val="1"/>
        <c:lblAlgn val="ctr"/>
        <c:lblOffset val="100"/>
        <c:noMultiLvlLbl val="0"/>
      </c:catAx>
      <c:valAx>
        <c:axId val="21386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3713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