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5202"/>
        <c:axId val="32107084"/>
      </c:lineChart>
      <c:catAx>
        <c:axId val="9531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07084"/>
        <c:crossesAt val="0"/>
        <c:auto val="1"/>
        <c:lblAlgn val="ctr"/>
        <c:lblOffset val="100"/>
        <c:noMultiLvlLbl val="0"/>
      </c:catAx>
      <c:valAx>
        <c:axId val="32107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3152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1629"/>
        <c:axId val="68950465"/>
      </c:lineChart>
      <c:catAx>
        <c:axId val="2551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50465"/>
        <c:crossesAt val="0"/>
        <c:auto val="1"/>
        <c:lblAlgn val="ctr"/>
        <c:lblOffset val="100"/>
        <c:noMultiLvlLbl val="0"/>
      </c:catAx>
      <c:valAx>
        <c:axId val="68950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116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4933"/>
        <c:axId val="32758059"/>
      </c:lineChart>
      <c:catAx>
        <c:axId val="3533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758059"/>
        <c:crossesAt val="0"/>
        <c:auto val="1"/>
        <c:lblAlgn val="ctr"/>
        <c:lblOffset val="100"/>
        <c:noMultiLvlLbl val="0"/>
      </c:catAx>
      <c:valAx>
        <c:axId val="3275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349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