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95482"/>
        <c:axId val="73370743"/>
      </c:lineChart>
      <c:catAx>
        <c:axId val="92195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370743"/>
        <c:crossesAt val="0"/>
        <c:auto val="1"/>
        <c:lblAlgn val="ctr"/>
        <c:lblOffset val="100"/>
        <c:noMultiLvlLbl val="0"/>
      </c:catAx>
      <c:valAx>
        <c:axId val="73370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1954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70173"/>
        <c:axId val="38349477"/>
      </c:lineChart>
      <c:catAx>
        <c:axId val="40170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349477"/>
        <c:crossesAt val="0"/>
        <c:auto val="1"/>
        <c:lblAlgn val="ctr"/>
        <c:lblOffset val="100"/>
        <c:noMultiLvlLbl val="0"/>
      </c:catAx>
      <c:valAx>
        <c:axId val="38349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1701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