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7721"/>
        <c:axId val="20858612"/>
      </c:lineChart>
      <c:catAx>
        <c:axId val="6873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58612"/>
        <c:crossesAt val="0"/>
        <c:auto val="1"/>
        <c:lblAlgn val="ctr"/>
        <c:lblOffset val="100"/>
        <c:noMultiLvlLbl val="0"/>
      </c:catAx>
      <c:valAx>
        <c:axId val="2085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37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8854"/>
        <c:axId val="99317687"/>
      </c:lineChart>
      <c:catAx>
        <c:axId val="8129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17687"/>
        <c:crossesAt val="0"/>
        <c:auto val="1"/>
        <c:lblAlgn val="ctr"/>
        <c:lblOffset val="100"/>
        <c:noMultiLvlLbl val="0"/>
      </c:catAx>
      <c:valAx>
        <c:axId val="9931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988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2040"/>
        <c:axId val="42786471"/>
      </c:lineChart>
      <c:catAx>
        <c:axId val="211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86471"/>
        <c:crossesAt val="0"/>
        <c:auto val="1"/>
        <c:lblAlgn val="ctr"/>
        <c:lblOffset val="100"/>
        <c:noMultiLvlLbl val="0"/>
      </c:catAx>
      <c:valAx>
        <c:axId val="4278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020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