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157"/>
        <c:axId val="63867235"/>
      </c:lineChart>
      <c:catAx>
        <c:axId val="821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67235"/>
        <c:crossesAt val="0"/>
        <c:auto val="1"/>
        <c:lblAlgn val="ctr"/>
        <c:lblOffset val="100"/>
        <c:noMultiLvlLbl val="0"/>
      </c:catAx>
      <c:valAx>
        <c:axId val="6386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9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8818"/>
        <c:axId val="84509002"/>
      </c:lineChart>
      <c:catAx>
        <c:axId val="5158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09002"/>
        <c:crossesAt val="0"/>
        <c:auto val="1"/>
        <c:lblAlgn val="ctr"/>
        <c:lblOffset val="100"/>
        <c:noMultiLvlLbl val="0"/>
      </c:catAx>
      <c:valAx>
        <c:axId val="8450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888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