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67660"/>
        <c:axId val="23716839"/>
      </c:lineChart>
      <c:catAx>
        <c:axId val="34267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716839"/>
        <c:crossesAt val="0"/>
        <c:auto val="1"/>
        <c:lblAlgn val="ctr"/>
        <c:lblOffset val="100"/>
        <c:noMultiLvlLbl val="0"/>
      </c:catAx>
      <c:valAx>
        <c:axId val="23716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2676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40295"/>
        <c:axId val="52702877"/>
      </c:lineChart>
      <c:catAx>
        <c:axId val="26740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702877"/>
        <c:crossesAt val="0"/>
        <c:auto val="1"/>
        <c:lblAlgn val="ctr"/>
        <c:lblOffset val="100"/>
        <c:noMultiLvlLbl val="0"/>
      </c:catAx>
      <c:valAx>
        <c:axId val="52702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7402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