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30435"/>
        <c:axId val="29388418"/>
      </c:lineChart>
      <c:catAx>
        <c:axId val="58130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9388418"/>
        <c:crossesAt val="0"/>
        <c:auto val="1"/>
        <c:lblAlgn val="ctr"/>
        <c:lblOffset val="100"/>
        <c:noMultiLvlLbl val="0"/>
      </c:catAx>
      <c:valAx>
        <c:axId val="293884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813043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47289"/>
        <c:axId val="61293670"/>
      </c:lineChart>
      <c:catAx>
        <c:axId val="38047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1293670"/>
        <c:crossesAt val="0"/>
        <c:auto val="1"/>
        <c:lblAlgn val="ctr"/>
        <c:lblOffset val="100"/>
        <c:noMultiLvlLbl val="0"/>
      </c:catAx>
      <c:valAx>
        <c:axId val="612936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804728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40239"/>
        <c:axId val="53048431"/>
      </c:lineChart>
      <c:catAx>
        <c:axId val="16840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3048431"/>
        <c:crossesAt val="0"/>
        <c:auto val="1"/>
        <c:lblAlgn val="ctr"/>
        <c:lblOffset val="100"/>
        <c:noMultiLvlLbl val="0"/>
      </c:catAx>
      <c:valAx>
        <c:axId val="530484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684023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