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01332"/>
        <c:axId val="900473"/>
      </c:lineChart>
      <c:catAx>
        <c:axId val="5550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73"/>
        <c:crossesAt val="0"/>
        <c:auto val="1"/>
        <c:lblAlgn val="ctr"/>
        <c:lblOffset val="100"/>
        <c:noMultiLvlLbl val="0"/>
      </c:catAx>
      <c:valAx>
        <c:axId val="900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1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5932"/>
        <c:axId val="67436288"/>
      </c:lineChart>
      <c:catAx>
        <c:axId val="5018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6288"/>
        <c:crossesAt val="0"/>
        <c:auto val="1"/>
        <c:lblAlgn val="ctr"/>
        <c:lblOffset val="100"/>
        <c:noMultiLvlLbl val="0"/>
      </c:catAx>
      <c:valAx>
        <c:axId val="67436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5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984390"/>
        <c:axId val="85799891"/>
      </c:barChart>
      <c:catAx>
        <c:axId val="7798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9891"/>
        <c:crossesAt val="0"/>
        <c:auto val="1"/>
        <c:lblAlgn val="ctr"/>
        <c:lblOffset val="100"/>
        <c:noMultiLvlLbl val="0"/>
      </c:catAx>
      <c:valAx>
        <c:axId val="85799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4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717225"/>
        <c:axId val="21713472"/>
        <c:axId val="52527443"/>
      </c:bar3DChart>
      <c:catAx>
        <c:axId val="1071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3472"/>
        <c:crossesAt val="0"/>
        <c:auto val="1"/>
        <c:lblAlgn val="ctr"/>
        <c:lblOffset val="100"/>
        <c:noMultiLvlLbl val="0"/>
      </c:catAx>
      <c:valAx>
        <c:axId val="21713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17225"/>
        <c:crossesAt val="1"/>
        <c:crossBetween val="midCat"/>
      </c:valAx>
      <c:serAx>
        <c:axId val="5252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34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499900"/>
        <c:axId val="96506305"/>
      </c:scatterChart>
      <c:valAx>
        <c:axId val="4149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6305"/>
        <c:crossesAt val="0"/>
        <c:crossBetween val="midCat"/>
      </c:valAx>
      <c:valAx>
        <c:axId val="96506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99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144307"/>
        <c:axId val="3457257"/>
      </c:scatterChart>
      <c:valAx>
        <c:axId val="451443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257"/>
        <c:crossesAt val="0"/>
        <c:crossBetween val="midCat"/>
        <c:majorUnit val="30"/>
        <c:minorUnit val="30"/>
      </c:valAx>
      <c:valAx>
        <c:axId val="3457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443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997884"/>
        <c:axId val="9657511"/>
      </c:scatterChart>
      <c:valAx>
        <c:axId val="809978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511"/>
        <c:crossesAt val="0"/>
        <c:crossBetween val="midCat"/>
        <c:majorUnit val="30"/>
        <c:minorUnit val="30"/>
      </c:valAx>
      <c:valAx>
        <c:axId val="9657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978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