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69203"/>
        <c:axId val="66238131"/>
      </c:scatterChart>
      <c:valAx>
        <c:axId val="90169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38131"/>
        <c:crossesAt val="0"/>
        <c:crossBetween val="midCat"/>
      </c:valAx>
      <c:valAx>
        <c:axId val="6623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69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75164"/>
        <c:axId val="21761954"/>
      </c:scatterChart>
      <c:valAx>
        <c:axId val="1575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61954"/>
        <c:crossesAt val="0"/>
        <c:crossBetween val="midCat"/>
      </c:valAx>
      <c:valAx>
        <c:axId val="21761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