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67029"/>
        <c:axId val="68519973"/>
      </c:barChart>
      <c:catAx>
        <c:axId val="62767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9973"/>
        <c:auto val="1"/>
        <c:lblAlgn val="ctr"/>
        <c:lblOffset val="100"/>
        <c:noMultiLvlLbl val="0"/>
      </c:catAx>
      <c:valAx>
        <c:axId val="68519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7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504326"/>
        <c:axId val="79781178"/>
      </c:barChart>
      <c:catAx>
        <c:axId val="39504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1178"/>
        <c:auto val="1"/>
        <c:lblAlgn val="ctr"/>
        <c:lblOffset val="100"/>
        <c:noMultiLvlLbl val="0"/>
      </c:catAx>
      <c:valAx>
        <c:axId val="79781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04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714801"/>
        <c:axId val="51943043"/>
      </c:barChart>
      <c:catAx>
        <c:axId val="2371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43043"/>
        <c:auto val="1"/>
        <c:lblAlgn val="ctr"/>
        <c:lblOffset val="100"/>
        <c:noMultiLvlLbl val="0"/>
      </c:catAx>
      <c:valAx>
        <c:axId val="51943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489211"/>
        <c:axId val="65973027"/>
      </c:barChart>
      <c:catAx>
        <c:axId val="37489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3027"/>
        <c:auto val="1"/>
        <c:lblAlgn val="ctr"/>
        <c:lblOffset val="100"/>
        <c:noMultiLvlLbl val="0"/>
      </c:catAx>
      <c:valAx>
        <c:axId val="65973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89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