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950622"/>
        <c:axId val="73410506"/>
      </c:lineChart>
      <c:catAx>
        <c:axId val="73950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10506"/>
        <c:crossesAt val="0"/>
        <c:auto val="1"/>
        <c:lblAlgn val="ctr"/>
        <c:lblOffset val="100"/>
        <c:noMultiLvlLbl val="0"/>
      </c:catAx>
      <c:valAx>
        <c:axId val="73410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50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49021"/>
        <c:axId val="7736796"/>
      </c:lineChart>
      <c:catAx>
        <c:axId val="5749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6796"/>
        <c:crossesAt val="0"/>
        <c:auto val="1"/>
        <c:lblAlgn val="ctr"/>
        <c:lblOffset val="100"/>
        <c:noMultiLvlLbl val="0"/>
      </c:catAx>
      <c:valAx>
        <c:axId val="7736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9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218740"/>
        <c:axId val="18672795"/>
      </c:lineChart>
      <c:catAx>
        <c:axId val="28218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72795"/>
        <c:crossesAt val="0"/>
        <c:auto val="1"/>
        <c:lblAlgn val="ctr"/>
        <c:lblOffset val="100"/>
        <c:noMultiLvlLbl val="0"/>
      </c:catAx>
      <c:valAx>
        <c:axId val="18672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18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796024"/>
        <c:axId val="9324646"/>
      </c:lineChart>
      <c:catAx>
        <c:axId val="49796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4646"/>
        <c:crossesAt val="0"/>
        <c:auto val="1"/>
        <c:lblAlgn val="ctr"/>
        <c:lblOffset val="100"/>
        <c:noMultiLvlLbl val="0"/>
      </c:catAx>
      <c:valAx>
        <c:axId val="9324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96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292778"/>
        <c:axId val="56312610"/>
      </c:lineChart>
      <c:catAx>
        <c:axId val="57292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12610"/>
        <c:crossesAt val="0"/>
        <c:auto val="1"/>
        <c:lblAlgn val="ctr"/>
        <c:lblOffset val="100"/>
        <c:noMultiLvlLbl val="0"/>
      </c:catAx>
      <c:valAx>
        <c:axId val="56312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92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575147"/>
        <c:axId val="25130713"/>
      </c:lineChart>
      <c:catAx>
        <c:axId val="85575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30713"/>
        <c:crossesAt val="0"/>
        <c:auto val="1"/>
        <c:lblAlgn val="ctr"/>
        <c:lblOffset val="100"/>
        <c:noMultiLvlLbl val="0"/>
      </c:catAx>
      <c:valAx>
        <c:axId val="25130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75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876873"/>
        <c:axId val="54342803"/>
      </c:lineChart>
      <c:catAx>
        <c:axId val="54876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42803"/>
        <c:crossesAt val="0"/>
        <c:auto val="1"/>
        <c:lblAlgn val="ctr"/>
        <c:lblOffset val="100"/>
        <c:noMultiLvlLbl val="0"/>
      </c:catAx>
      <c:valAx>
        <c:axId val="54342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76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958425"/>
        <c:axId val="1003845"/>
      </c:lineChart>
      <c:catAx>
        <c:axId val="47958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3845"/>
        <c:crossesAt val="0"/>
        <c:auto val="1"/>
        <c:lblAlgn val="ctr"/>
        <c:lblOffset val="100"/>
        <c:noMultiLvlLbl val="0"/>
      </c:catAx>
      <c:valAx>
        <c:axId val="1003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58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055370"/>
        <c:axId val="29605527"/>
      </c:lineChart>
      <c:catAx>
        <c:axId val="72055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05527"/>
        <c:crossesAt val="0"/>
        <c:auto val="1"/>
        <c:lblAlgn val="ctr"/>
        <c:lblOffset val="100"/>
        <c:noMultiLvlLbl val="0"/>
      </c:catAx>
      <c:valAx>
        <c:axId val="29605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55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528125"/>
        <c:axId val="54154181"/>
      </c:lineChart>
      <c:catAx>
        <c:axId val="70528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54181"/>
        <c:crossesAt val="0"/>
        <c:auto val="1"/>
        <c:lblAlgn val="ctr"/>
        <c:lblOffset val="100"/>
        <c:noMultiLvlLbl val="0"/>
      </c:catAx>
      <c:valAx>
        <c:axId val="54154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28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